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4406"/>
        <c:axId val="90400745"/>
      </c:lineChart>
      <c:catAx>
        <c:axId val="926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45"/>
        <c:crossesAt val="0"/>
        <c:auto val="1"/>
        <c:lblAlgn val="ctr"/>
        <c:lblOffset val="100"/>
        <c:noMultiLvlLbl val="0"/>
      </c:catAx>
      <c:valAx>
        <c:axId val="9040074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40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7833"/>
        <c:axId val="48974120"/>
      </c:lineChart>
      <c:catAx>
        <c:axId val="838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120"/>
        <c:crossesAt val="0"/>
        <c:auto val="1"/>
        <c:lblAlgn val="ctr"/>
        <c:lblOffset val="100"/>
        <c:noMultiLvlLbl val="0"/>
      </c:catAx>
      <c:valAx>
        <c:axId val="489741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8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0041"/>
        <c:axId val="28994382"/>
      </c:lineChart>
      <c:catAx>
        <c:axId val="271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382"/>
        <c:crossesAt val="0"/>
        <c:auto val="1"/>
        <c:lblAlgn val="ctr"/>
        <c:lblOffset val="100"/>
        <c:noMultiLvlLbl val="0"/>
      </c:catAx>
      <c:valAx>
        <c:axId val="2899438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4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6140"/>
        <c:axId val="51870249"/>
      </c:lineChart>
      <c:catAx>
        <c:axId val="282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249"/>
        <c:crossesAt val="0"/>
        <c:auto val="1"/>
        <c:lblAlgn val="ctr"/>
        <c:lblOffset val="100"/>
        <c:noMultiLvlLbl val="0"/>
      </c:catAx>
      <c:valAx>
        <c:axId val="518702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1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8652"/>
        <c:axId val="13357506"/>
      </c:lineChart>
      <c:catAx>
        <c:axId val="358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06"/>
        <c:crossesAt val="0"/>
        <c:auto val="1"/>
        <c:lblAlgn val="ctr"/>
        <c:lblOffset val="100"/>
        <c:noMultiLvlLbl val="0"/>
      </c:catAx>
      <c:valAx>
        <c:axId val="133575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65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1712"/>
        <c:axId val="50407997"/>
      </c:lineChart>
      <c:catAx>
        <c:axId val="8004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97"/>
        <c:crossesAt val="0"/>
        <c:auto val="1"/>
        <c:lblAlgn val="ctr"/>
        <c:lblOffset val="100"/>
        <c:noMultiLvlLbl val="0"/>
      </c:catAx>
      <c:valAx>
        <c:axId val="504079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7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4046"/>
        <c:axId val="17822991"/>
      </c:lineChart>
      <c:catAx>
        <c:axId val="172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91"/>
        <c:crossesAt val="0"/>
        <c:auto val="1"/>
        <c:lblAlgn val="ctr"/>
        <c:lblOffset val="100"/>
        <c:noMultiLvlLbl val="0"/>
      </c:catAx>
      <c:valAx>
        <c:axId val="178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04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9053"/>
        <c:axId val="95449419"/>
      </c:lineChart>
      <c:catAx>
        <c:axId val="133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419"/>
        <c:crossesAt val="0"/>
        <c:auto val="1"/>
        <c:lblAlgn val="ctr"/>
        <c:lblOffset val="100"/>
        <c:noMultiLvlLbl val="0"/>
      </c:catAx>
      <c:valAx>
        <c:axId val="954494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05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4478"/>
        <c:axId val="6843765"/>
      </c:lineChart>
      <c:catAx>
        <c:axId val="3327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65"/>
        <c:crossesAt val="0"/>
        <c:auto val="1"/>
        <c:lblAlgn val="ctr"/>
        <c:lblOffset val="100"/>
        <c:noMultiLvlLbl val="0"/>
      </c:catAx>
      <c:valAx>
        <c:axId val="68437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8777"/>
        <c:axId val="22880017"/>
      </c:lineChart>
      <c:catAx>
        <c:axId val="571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017"/>
        <c:crossesAt val="0"/>
        <c:auto val="1"/>
        <c:lblAlgn val="ctr"/>
        <c:lblOffset val="100"/>
        <c:noMultiLvlLbl val="0"/>
      </c:catAx>
      <c:valAx>
        <c:axId val="228800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7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9851"/>
        <c:axId val="13641361"/>
      </c:lineChart>
      <c:catAx>
        <c:axId val="7745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361"/>
        <c:crossesAt val="0"/>
        <c:auto val="1"/>
        <c:lblAlgn val="ctr"/>
        <c:lblOffset val="100"/>
        <c:noMultiLvlLbl val="0"/>
      </c:catAx>
      <c:valAx>
        <c:axId val="1364136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85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6671"/>
        <c:axId val="73880461"/>
      </c:lineChart>
      <c:catAx>
        <c:axId val="219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61"/>
        <c:crossesAt val="0"/>
        <c:auto val="1"/>
        <c:lblAlgn val="ctr"/>
        <c:lblOffset val="100"/>
        <c:noMultiLvlLbl val="0"/>
      </c:catAx>
      <c:valAx>
        <c:axId val="738804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1186"/>
        <c:axId val="75735748"/>
      </c:lineChart>
      <c:catAx>
        <c:axId val="103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748"/>
        <c:crossesAt val="0"/>
        <c:auto val="1"/>
        <c:lblAlgn val="ctr"/>
        <c:lblOffset val="100"/>
        <c:noMultiLvlLbl val="0"/>
      </c:catAx>
      <c:valAx>
        <c:axId val="757357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1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2295"/>
        <c:axId val="57954921"/>
      </c:lineChart>
      <c:catAx>
        <c:axId val="257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921"/>
        <c:crossesAt val="0"/>
        <c:auto val="1"/>
        <c:lblAlgn val="ctr"/>
        <c:lblOffset val="100"/>
        <c:noMultiLvlLbl val="0"/>
      </c:catAx>
      <c:valAx>
        <c:axId val="579549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2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9088"/>
        <c:axId val="81860490"/>
      </c:lineChart>
      <c:catAx>
        <c:axId val="2063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90"/>
        <c:crossesAt val="0"/>
        <c:auto val="1"/>
        <c:lblAlgn val="ctr"/>
        <c:lblOffset val="100"/>
        <c:noMultiLvlLbl val="0"/>
      </c:catAx>
      <c:valAx>
        <c:axId val="818604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2727"/>
        <c:axId val="21225283"/>
      </c:lineChart>
      <c:catAx>
        <c:axId val="384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83"/>
        <c:crossesAt val="0"/>
        <c:auto val="1"/>
        <c:lblAlgn val="ctr"/>
        <c:lblOffset val="100"/>
        <c:noMultiLvlLbl val="0"/>
      </c:catAx>
      <c:valAx>
        <c:axId val="212252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7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5738"/>
        <c:axId val="74493328"/>
      </c:lineChart>
      <c:catAx>
        <c:axId val="103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328"/>
        <c:crossesAt val="0"/>
        <c:auto val="1"/>
        <c:lblAlgn val="ctr"/>
        <c:lblOffset val="100"/>
        <c:noMultiLvlLbl val="0"/>
      </c:catAx>
      <c:valAx>
        <c:axId val="744933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3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0953"/>
        <c:axId val="69183391"/>
      </c:lineChart>
      <c:catAx>
        <c:axId val="343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91"/>
        <c:crossesAt val="0"/>
        <c:auto val="1"/>
        <c:lblAlgn val="ctr"/>
        <c:lblOffset val="100"/>
        <c:noMultiLvlLbl val="0"/>
      </c:catAx>
      <c:valAx>
        <c:axId val="691833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9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812"/>
        <c:axId val="54936067"/>
      </c:lineChart>
      <c:catAx>
        <c:axId val="11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67"/>
        <c:crossesAt val="0"/>
        <c:auto val="1"/>
        <c:lblAlgn val="ctr"/>
        <c:lblOffset val="100"/>
        <c:noMultiLvlLbl val="0"/>
      </c:catAx>
      <c:valAx>
        <c:axId val="549360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